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7-2021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(* #,##0.00_);_(* \(#,##0.00\);_(* \-??_);_(@_)"/>
    <numFmt numFmtId="168" formatCode="#,##0"/>
    <numFmt numFmtId="169" formatCode="#,##0.0_);\(#,##0.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DS%202021/1.%20%20Population/Table%201.1%20Population%20Projections%20by%20%20Age-Group%20and%20Gend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able%202.2%20Health%20Personnel%20by%20typ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- 1.1"/>
    </sheetNames>
    <sheetDataSet>
      <sheetData sheetId="0">
        <row r="5">
          <cell r="D5">
            <v>35079</v>
          </cell>
        </row>
        <row r="5">
          <cell r="G5">
            <v>35058</v>
          </cell>
        </row>
        <row r="5">
          <cell r="J5">
            <v>35039</v>
          </cell>
        </row>
        <row r="5">
          <cell r="M5">
            <v>3500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2 "/>
    </sheetNames>
    <sheetDataSet>
      <sheetData sheetId="0">
        <row r="4">
          <cell r="C4">
            <v>7</v>
          </cell>
          <cell r="D4">
            <v>8</v>
          </cell>
          <cell r="E4">
            <v>8</v>
          </cell>
          <cell r="F4">
            <v>11</v>
          </cell>
        </row>
        <row r="11">
          <cell r="C11">
            <v>51</v>
          </cell>
          <cell r="D11">
            <v>53</v>
          </cell>
          <cell r="E11">
            <v>55</v>
          </cell>
          <cell r="F11">
            <v>6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4" min="2" style="1" width="9.99"/>
    <col collapsed="false" customWidth="true" hidden="false" outlineLevel="0" max="5" min="5" style="1" width="10.28"/>
    <col collapsed="false" customWidth="true" hidden="false" outlineLevel="0" max="6" min="6" style="2" width="9.7"/>
    <col collapsed="false" customWidth="false" hidden="false" outlineLevel="0" max="257" min="7" style="1" width="9.14"/>
  </cols>
  <sheetData>
    <row r="1" s="4" customFormat="true" ht="20.25" hidden="false" customHeight="true" outlineLevel="0" collapsed="false">
      <c r="A1" s="3" t="s">
        <v>0</v>
      </c>
      <c r="F1" s="5"/>
    </row>
    <row r="2" s="4" customFormat="true" ht="20.25" hidden="false" customHeight="true" outlineLevel="0" collapsed="false">
      <c r="A2" s="6"/>
      <c r="B2" s="6"/>
      <c r="E2" s="7" t="s">
        <v>1</v>
      </c>
      <c r="F2" s="5"/>
    </row>
    <row r="3" s="4" customFormat="true" ht="20.25" hidden="false" customHeight="true" outlineLevel="0" collapsed="false">
      <c r="A3" s="8" t="s">
        <v>2</v>
      </c>
      <c r="B3" s="9" t="n">
        <v>2017</v>
      </c>
      <c r="C3" s="10" t="n">
        <v>2018</v>
      </c>
      <c r="D3" s="9" t="n">
        <v>2019</v>
      </c>
      <c r="E3" s="11" t="n">
        <v>2020</v>
      </c>
      <c r="F3" s="12" t="n">
        <v>2021</v>
      </c>
    </row>
    <row r="4" s="4" customFormat="true" ht="20.25" hidden="false" customHeight="true" outlineLevel="0" collapsed="false">
      <c r="A4" s="13" t="s">
        <v>3</v>
      </c>
      <c r="B4" s="14" t="n">
        <f aca="false">'[2]Tab - 1.1'!$D$5/'[3]Tab - 2.2 '!$C$4</f>
        <v>5011.28571428572</v>
      </c>
      <c r="C4" s="15" t="n">
        <f aca="false">'[2]Tab - 1.1'!$G$5/'[3]Tab - 2.2 '!$D$4</f>
        <v>4382.25</v>
      </c>
      <c r="D4" s="14" t="n">
        <f aca="false">'[2]Tab - 1.1'!$J$5/'[3]Tab - 2.2 '!$E$4</f>
        <v>4379.875</v>
      </c>
      <c r="E4" s="16" t="n">
        <f aca="false">'[2]Tab - 1.1'!$M$5/'[3]Tab - 2.2 '!$F$4</f>
        <v>3181.90909090909</v>
      </c>
      <c r="F4" s="17" t="n">
        <v>2767.6</v>
      </c>
    </row>
    <row r="5" s="4" customFormat="true" ht="20.25" hidden="false" customHeight="true" outlineLevel="0" collapsed="false">
      <c r="A5" s="13" t="s">
        <v>4</v>
      </c>
      <c r="B5" s="18" t="n">
        <v>70</v>
      </c>
      <c r="C5" s="19" t="n">
        <v>70</v>
      </c>
      <c r="D5" s="18" t="n">
        <v>70</v>
      </c>
      <c r="E5" s="20" t="n">
        <v>70</v>
      </c>
      <c r="F5" s="17" t="n">
        <v>70</v>
      </c>
    </row>
    <row r="6" s="4" customFormat="true" ht="20.25" hidden="false" customHeight="true" outlineLevel="0" collapsed="false">
      <c r="A6" s="13" t="s">
        <v>5</v>
      </c>
      <c r="B6" s="18" t="n">
        <f aca="false">('[3]Tab - 2.2 '!$C$11/'[2]Tab - 1.1'!$D$5)*1000</f>
        <v>1.45386128452921</v>
      </c>
      <c r="C6" s="19" t="n">
        <f aca="false">('[3]Tab - 2.2 '!$D$11/'[2]Tab - 1.1'!$G$5)*1000</f>
        <v>1.51178047806492</v>
      </c>
      <c r="D6" s="18" t="n">
        <f aca="false">('[3]Tab - 2.2 '!$E$11/'[2]Tab - 1.1'!$J$5)*1000</f>
        <v>1.56967949998573</v>
      </c>
      <c r="E6" s="20" t="n">
        <f aca="false">('[3]Tab - 2.2 '!$F$11/'[2]Tab - 1.1'!$M$5)*1000</f>
        <v>1.71423673609325</v>
      </c>
      <c r="F6" s="17" t="n">
        <v>1.9</v>
      </c>
    </row>
    <row r="7" s="4" customFormat="true" ht="20.25" hidden="false" customHeight="true" outlineLevel="0" collapsed="false">
      <c r="A7" s="13" t="s">
        <v>6</v>
      </c>
      <c r="B7" s="18" t="n">
        <f aca="false">B5/'[3]Tab - 2.2 '!$C$11</f>
        <v>1.37254901960784</v>
      </c>
      <c r="C7" s="19" t="n">
        <f aca="false">C5/'[3]Tab - 2.2 '!$D$11</f>
        <v>1.32075471698113</v>
      </c>
      <c r="D7" s="18" t="n">
        <f aca="false">D5/'[3]Tab - 2.2 '!$E$11</f>
        <v>1.27272727272727</v>
      </c>
      <c r="E7" s="20" t="n">
        <f aca="false">E5/'[3]Tab - 2.2 '!$F$11</f>
        <v>1.16666666666667</v>
      </c>
      <c r="F7" s="17" t="n">
        <v>1.16</v>
      </c>
      <c r="H7" s="21"/>
    </row>
    <row r="8" s="4" customFormat="true" ht="20.25" hidden="false" customHeight="true" outlineLevel="0" collapsed="false">
      <c r="A8" s="13" t="s">
        <v>7</v>
      </c>
      <c r="B8" s="18" t="n">
        <f aca="false">'[3]Tab - 2.2 '!$C$11/'[3]Tab - 2.2 '!$C$4</f>
        <v>7.28571428571429</v>
      </c>
      <c r="C8" s="19" t="n">
        <f aca="false">'[3]Tab - 2.2 '!$D$11/'[3]Tab - 2.2 '!$D$4</f>
        <v>6.625</v>
      </c>
      <c r="D8" s="18" t="n">
        <f aca="false">'[3]Tab - 2.2 '!$E$11/'[3]Tab - 2.2 '!$E$4</f>
        <v>6.875</v>
      </c>
      <c r="E8" s="20" t="n">
        <f aca="false">'[3]Tab - 2.2 '!$F$11/'[3]Tab - 2.2 '!$F$4</f>
        <v>5.45454545454545</v>
      </c>
      <c r="F8" s="17" t="n">
        <v>5.4</v>
      </c>
    </row>
    <row r="9" s="4" customFormat="true" ht="20.25" hidden="false" customHeight="true" outlineLevel="0" collapsed="false">
      <c r="A9" s="13" t="s">
        <v>8</v>
      </c>
      <c r="B9" s="18" t="n">
        <f aca="false">'[2]Tab - 1.1'!$D$5/B5</f>
        <v>501.128571428571</v>
      </c>
      <c r="C9" s="19" t="n">
        <f aca="false">'[2]Tab - 1.1'!$G$5/C5</f>
        <v>500.828571428571</v>
      </c>
      <c r="D9" s="18" t="n">
        <f aca="false">'[2]Tab - 1.1'!$J$5/D5</f>
        <v>500.557142857143</v>
      </c>
      <c r="E9" s="20" t="n">
        <f aca="false">'[2]Tab - 1.1'!$M$5/E5</f>
        <v>500.014285714286</v>
      </c>
      <c r="F9" s="17" t="n">
        <v>434.9</v>
      </c>
    </row>
    <row r="10" s="4" customFormat="true" ht="20.25" hidden="false" customHeight="true" outlineLevel="0" collapsed="false">
      <c r="A10" s="13" t="s">
        <v>9</v>
      </c>
      <c r="B10" s="18" t="n">
        <f aca="false">('[3]Tab - 2.2 '!$C$4/'[2]Tab - 1.1'!$D$5)*1000</f>
        <v>0.199549588072636</v>
      </c>
      <c r="C10" s="19" t="n">
        <f aca="false">('[3]Tab - 2.2 '!$D$4/'[2]Tab - 1.1'!$G$5)*1000</f>
        <v>0.228193279707913</v>
      </c>
      <c r="D10" s="18" t="n">
        <f aca="false">('[3]Tab - 2.2 '!$E$4/'[2]Tab - 1.1'!$J$5)*1000</f>
        <v>0.228317018179743</v>
      </c>
      <c r="E10" s="20" t="n">
        <f aca="false">('[3]Tab - 2.2 '!$F$4/'[2]Tab - 1.1'!$M$5)*1000</f>
        <v>0.31427673495043</v>
      </c>
      <c r="F10" s="17" t="n">
        <v>0.36</v>
      </c>
    </row>
    <row r="11" s="4" customFormat="true" ht="20.25" hidden="false" customHeight="true" outlineLevel="0" collapsed="false">
      <c r="A11" s="13" t="s">
        <v>10</v>
      </c>
      <c r="B11" s="18" t="n">
        <f aca="false">(B5/'[2]Tab - 1.1'!$D$5)*1000</f>
        <v>1.99549588072636</v>
      </c>
      <c r="C11" s="19" t="n">
        <f aca="false">(C5/'[2]Tab - 1.1'!$G$5)*1000</f>
        <v>1.99669119744424</v>
      </c>
      <c r="D11" s="18" t="n">
        <f aca="false">(D5/'[2]Tab - 1.1'!$J$5)*1000</f>
        <v>1.99777390907275</v>
      </c>
      <c r="E11" s="20" t="n">
        <f aca="false">(E5/'[2]Tab - 1.1'!$M$5)*1000</f>
        <v>1.99994285877546</v>
      </c>
      <c r="F11" s="17" t="n">
        <v>2.29</v>
      </c>
    </row>
    <row r="12" s="4" customFormat="true" ht="20.25" hidden="false" customHeight="true" outlineLevel="0" collapsed="false">
      <c r="A12" s="22" t="s">
        <v>11</v>
      </c>
      <c r="B12" s="18" t="n">
        <v>69.79</v>
      </c>
      <c r="C12" s="19" t="n">
        <v>71.58</v>
      </c>
      <c r="D12" s="18" t="n">
        <v>78.59</v>
      </c>
      <c r="E12" s="20" t="n">
        <v>61.52</v>
      </c>
      <c r="F12" s="17" t="n">
        <v>78.36</v>
      </c>
    </row>
    <row r="13" s="4" customFormat="true" ht="20.25" hidden="false" customHeight="true" outlineLevel="0" collapsed="false">
      <c r="A13" s="13" t="s">
        <v>12</v>
      </c>
      <c r="B13" s="18" t="n">
        <v>99.9</v>
      </c>
      <c r="C13" s="19" t="n">
        <v>99.78</v>
      </c>
      <c r="D13" s="18" t="n">
        <v>99.85</v>
      </c>
      <c r="E13" s="20" t="n">
        <v>95.75</v>
      </c>
      <c r="F13" s="17" t="n">
        <v>99.85</v>
      </c>
    </row>
    <row r="14" s="4" customFormat="true" ht="20.25" hidden="false" customHeight="true" outlineLevel="0" collapsed="false">
      <c r="A14" s="23" t="s">
        <v>13</v>
      </c>
      <c r="B14" s="24" t="n">
        <v>98.5</v>
      </c>
      <c r="C14" s="25" t="n">
        <v>99.4</v>
      </c>
      <c r="D14" s="24" t="n">
        <v>99.1</v>
      </c>
      <c r="E14" s="26" t="n">
        <v>100</v>
      </c>
      <c r="F14" s="27" t="n">
        <v>100</v>
      </c>
    </row>
    <row r="15" s="4" customFormat="true" ht="20.25" hidden="false" customHeight="true" outlineLevel="0" collapsed="false">
      <c r="A15" s="28" t="s">
        <v>14</v>
      </c>
      <c r="F1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SO</cp:lastModifiedBy>
  <dcterms:modified xsi:type="dcterms:W3CDTF">2022-11-10T05:17:17Z</dcterms:modified>
  <cp:revision>0</cp:revision>
  <dc:subject/>
  <dc:title/>
</cp:coreProperties>
</file>